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11184961"/>
        <c:axId val="7374538"/>
      </c:scatterChart>
      <c:valAx>
        <c:axId val="1118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38"/>
        <c:crossesAt val="0"/>
        <c:crossBetween val="midCat"/>
      </c:valAx>
      <c:valAx>
        <c:axId val="7374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2873886"/>
        <c:axId val="63304751"/>
      </c:scatterChart>
      <c:valAx>
        <c:axId val="287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751"/>
        <c:crossesAt val="0"/>
        <c:crossBetween val="midCat"/>
      </c:valAx>
      <c:valAx>
        <c:axId val="63304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26055711"/>
        <c:axId val="84728804"/>
      </c:scatterChart>
      <c:valAx>
        <c:axId val="2605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804"/>
        <c:crossesAt val="0"/>
        <c:crossBetween val="midCat"/>
      </c:valAx>
      <c:valAx>
        <c:axId val="84728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13822037"/>
        <c:axId val="43869721"/>
      </c:scatterChart>
      <c:valAx>
        <c:axId val="1382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721"/>
        <c:crossesAt val="0"/>
        <c:crossBetween val="midCat"/>
      </c:valAx>
      <c:valAx>
        <c:axId val="43869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73232533"/>
        <c:axId val="84092679"/>
      </c:scatterChart>
      <c:valAx>
        <c:axId val="7323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679"/>
        <c:crossesAt val="0"/>
        <c:crossBetween val="midCat"/>
      </c:valAx>
      <c:valAx>
        <c:axId val="84092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36477544"/>
        <c:axId val="98397108"/>
      </c:scatterChart>
      <c:valAx>
        <c:axId val="3647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108"/>
        <c:crossesAt val="0"/>
        <c:crossBetween val="midCat"/>
      </c:valAx>
      <c:valAx>
        <c:axId val="98397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56759711"/>
        <c:axId val="51242526"/>
      </c:scatterChart>
      <c:valAx>
        <c:axId val="5675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526"/>
        <c:crossesAt val="0"/>
        <c:crossBetween val="midCat"/>
      </c:valAx>
      <c:valAx>
        <c:axId val="51242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29483886"/>
        <c:axId val="14447733"/>
      </c:scatterChart>
      <c:valAx>
        <c:axId val="2948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733"/>
        <c:crossesAt val="0"/>
        <c:crossBetween val="midCat"/>
      </c:valAx>
      <c:valAx>
        <c:axId val="14447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86812744"/>
        <c:axId val="7098208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40437589"/>
        <c:axId val="70607668"/>
      </c:scatterChart>
      <c:valAx>
        <c:axId val="86812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085"/>
        <c:crossesAt val="-100"/>
        <c:crossBetween val="midCat"/>
      </c:valAx>
      <c:valAx>
        <c:axId val="70982085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744"/>
        <c:crossesAt val="0"/>
        <c:crossBetween val="midCat"/>
      </c:valAx>
      <c:valAx>
        <c:axId val="40437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668"/>
        <c:crossBetween val="midCat"/>
      </c:valAx>
      <c:valAx>
        <c:axId val="7060766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5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28829371"/>
        <c:axId val="87414472"/>
      </c:scatterChart>
      <c:valAx>
        <c:axId val="2882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472"/>
        <c:crossesAt val="0"/>
        <c:crossBetween val="midCat"/>
      </c:valAx>
      <c:valAx>
        <c:axId val="87414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62696723"/>
        <c:axId val="60396917"/>
      </c:scatterChart>
      <c:valAx>
        <c:axId val="6269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917"/>
        <c:crossesAt val="0"/>
        <c:crossBetween val="midCat"/>
      </c:valAx>
      <c:valAx>
        <c:axId val="60396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31073030"/>
        <c:axId val="23131087"/>
      </c:scatterChart>
      <c:valAx>
        <c:axId val="3107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087"/>
        <c:crossesAt val="0"/>
        <c:crossBetween val="midCat"/>
      </c:valAx>
      <c:valAx>
        <c:axId val="23131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89061653"/>
        <c:axId val="86615714"/>
      </c:scatterChart>
      <c:valAx>
        <c:axId val="8906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714"/>
        <c:crossesAt val="0"/>
        <c:crossBetween val="midCat"/>
      </c:valAx>
      <c:valAx>
        <c:axId val="86615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29882752"/>
        <c:axId val="76155485"/>
      </c:scatterChart>
      <c:valAx>
        <c:axId val="2988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485"/>
        <c:crossesAt val="0"/>
        <c:crossBetween val="midCat"/>
      </c:valAx>
      <c:valAx>
        <c:axId val="76155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32315406"/>
        <c:axId val="29252128"/>
      </c:scatterChart>
      <c:valAx>
        <c:axId val="3231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128"/>
        <c:crossesAt val="0"/>
        <c:crossBetween val="midCat"/>
      </c:valAx>
      <c:valAx>
        <c:axId val="29252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34000938"/>
        <c:axId val="15265509"/>
      </c:scatterChart>
      <c:valAx>
        <c:axId val="3400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509"/>
        <c:crossesAt val="0"/>
        <c:crossBetween val="midCat"/>
      </c:valAx>
      <c:valAx>
        <c:axId val="15265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299127"/>
        <c:axId val="86901073"/>
      </c:scatterChart>
      <c:valAx>
        <c:axId val="29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073"/>
        <c:crossesAt val="0"/>
        <c:crossBetween val="midCat"/>
      </c:valAx>
      <c:valAx>
        <c:axId val="86901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84467434"/>
        <c:axId val="97257331"/>
      </c:scatterChart>
      <c:valAx>
        <c:axId val="8446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331"/>
        <c:crossesAt val="0"/>
        <c:crossBetween val="midCat"/>
      </c:valAx>
      <c:valAx>
        <c:axId val="97257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59439702"/>
        <c:axId val="18972041"/>
      </c:scatterChart>
      <c:valAx>
        <c:axId val="5943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041"/>
        <c:crossesAt val="0"/>
        <c:crossBetween val="midCat"/>
      </c:valAx>
      <c:valAx>
        <c:axId val="18972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43862605"/>
        <c:axId val="43322519"/>
      </c:scatterChart>
      <c:valAx>
        <c:axId val="4386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519"/>
        <c:crossesAt val="0"/>
        <c:crossBetween val="midCat"/>
      </c:valAx>
      <c:valAx>
        <c:axId val="43322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56332719"/>
        <c:axId val="88402215"/>
      </c:scatterChart>
      <c:valAx>
        <c:axId val="5633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215"/>
        <c:crossesAt val="0"/>
        <c:crossBetween val="midCat"/>
      </c:valAx>
      <c:valAx>
        <c:axId val="88402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69170240"/>
        <c:axId val="23888704"/>
      </c:scatterChart>
      <c:valAx>
        <c:axId val="6917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704"/>
        <c:crossesAt val="0"/>
        <c:crossBetween val="midCat"/>
      </c:valAx>
      <c:valAx>
        <c:axId val="23888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97078343"/>
        <c:axId val="39518464"/>
      </c:scatterChart>
      <c:valAx>
        <c:axId val="9707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464"/>
        <c:crossesAt val="0"/>
        <c:crossBetween val="midCat"/>
      </c:valAx>
      <c:valAx>
        <c:axId val="39518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45145817"/>
        <c:axId val="46397020"/>
      </c:scatterChart>
      <c:valAx>
        <c:axId val="4514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020"/>
        <c:crossesAt val="0"/>
        <c:crossBetween val="midCat"/>
      </c:valAx>
      <c:valAx>
        <c:axId val="46397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57132944"/>
        <c:axId val="5919862"/>
      </c:scatterChart>
      <c:valAx>
        <c:axId val="5713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62"/>
        <c:crossesAt val="0"/>
        <c:crossBetween val="midCat"/>
      </c:valAx>
      <c:valAx>
        <c:axId val="5919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75912037"/>
        <c:axId val="69023831"/>
      </c:scatterChart>
      <c:valAx>
        <c:axId val="7591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831"/>
        <c:crossesAt val="0"/>
        <c:crossBetween val="midCat"/>
      </c:valAx>
      <c:valAx>
        <c:axId val="69023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28790621"/>
        <c:axId val="60050070"/>
      </c:scatterChart>
      <c:valAx>
        <c:axId val="2879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070"/>
        <c:crossesAt val="0"/>
        <c:crossBetween val="midCat"/>
      </c:valAx>
      <c:valAx>
        <c:axId val="60050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49967924"/>
        <c:axId val="1612708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20607000"/>
        <c:axId val="25811756"/>
      </c:scatterChart>
      <c:valAx>
        <c:axId val="49967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088"/>
        <c:crossesAt val="-100"/>
        <c:crossBetween val="midCat"/>
      </c:valAx>
      <c:valAx>
        <c:axId val="16127088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924"/>
        <c:crossesAt val="0"/>
        <c:crossBetween val="midCat"/>
      </c:valAx>
      <c:valAx>
        <c:axId val="20607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756"/>
        <c:crossBetween val="midCat"/>
      </c:valAx>
      <c:valAx>
        <c:axId val="2581175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0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43097877"/>
        <c:axId val="76010902"/>
      </c:scatterChart>
      <c:valAx>
        <c:axId val="4309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902"/>
        <c:crossesAt val="0"/>
        <c:crossBetween val="midCat"/>
      </c:valAx>
      <c:valAx>
        <c:axId val="76010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1869565"/>
        <c:axId val="34440190"/>
      </c:scatterChart>
      <c:valAx>
        <c:axId val="4186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190"/>
        <c:crossesAt val="0"/>
        <c:crossBetween val="midCat"/>
      </c:valAx>
      <c:valAx>
        <c:axId val="34440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4581685"/>
        <c:axId val="32791049"/>
      </c:scatterChart>
      <c:valAx>
        <c:axId val="2458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049"/>
        <c:crossesAt val="0"/>
        <c:crossBetween val="midCat"/>
      </c:valAx>
      <c:valAx>
        <c:axId val="32791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899652"/>
        <c:axId val="98037727"/>
      </c:scatterChart>
      <c:valAx>
        <c:axId val="489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727"/>
        <c:crossesAt val="0"/>
        <c:crossBetween val="midCat"/>
      </c:valAx>
      <c:valAx>
        <c:axId val="98037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8096846"/>
        <c:axId val="35337454"/>
      </c:scatterChart>
      <c:valAx>
        <c:axId val="6809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454"/>
        <c:crossesAt val="0"/>
        <c:crossBetween val="midCat"/>
      </c:valAx>
      <c:valAx>
        <c:axId val="35337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79552401"/>
        <c:axId val="72168961"/>
      </c:scatterChart>
      <c:valAx>
        <c:axId val="7955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961"/>
        <c:crossesAt val="0"/>
        <c:crossBetween val="midCat"/>
      </c:valAx>
      <c:valAx>
        <c:axId val="72168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5291780"/>
        <c:axId val="31824484"/>
      </c:scatterChart>
      <c:valAx>
        <c:axId val="2529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484"/>
        <c:crossesAt val="0"/>
        <c:crossBetween val="midCat"/>
      </c:valAx>
      <c:valAx>
        <c:axId val="31824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31576319"/>
        <c:axId val="87422494"/>
      </c:scatterChart>
      <c:valAx>
        <c:axId val="3157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494"/>
        <c:crossesAt val="0"/>
        <c:crossBetween val="midCat"/>
      </c:valAx>
      <c:valAx>
        <c:axId val="87422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70040511"/>
        <c:axId val="11270651"/>
      </c:scatterChart>
      <c:valAx>
        <c:axId val="7004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651"/>
        <c:crossesAt val="0"/>
        <c:crossBetween val="midCat"/>
      </c:valAx>
      <c:valAx>
        <c:axId val="11270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80007311"/>
        <c:axId val="66947105"/>
      </c:scatterChart>
      <c:valAx>
        <c:axId val="8000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105"/>
        <c:crossesAt val="0"/>
        <c:crossBetween val="midCat"/>
      </c:valAx>
      <c:valAx>
        <c:axId val="66947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88468428"/>
        <c:axId val="45773360"/>
      </c:scatterChart>
      <c:valAx>
        <c:axId val="8846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360"/>
        <c:crossesAt val="0"/>
        <c:crossBetween val="midCat"/>
      </c:valAx>
      <c:valAx>
        <c:axId val="45773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42632410"/>
        <c:axId val="7613740"/>
      </c:scatterChart>
      <c:valAx>
        <c:axId val="4263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40"/>
        <c:crossesAt val="0"/>
        <c:crossBetween val="midCat"/>
      </c:valAx>
      <c:valAx>
        <c:axId val="7613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